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UNIVERSAL MODERN INDUSTRIES</t>
  </si>
  <si>
    <t xml:space="preserve">العالمية الحديثة ل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52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28</v>
      </c>
      <c r="F6" s="17" t="n">
        <v>1.25</v>
      </c>
      <c r="G6" s="17" t="n">
        <v>1.53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827263.1</v>
      </c>
      <c r="F7" s="19" t="n">
        <v>6444667.65</v>
      </c>
      <c r="G7" s="19" t="n">
        <v>12807247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410506</v>
      </c>
      <c r="F8" s="19" t="n">
        <v>5128413</v>
      </c>
      <c r="G8" s="19" t="n">
        <v>7468028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111</v>
      </c>
      <c r="F9" s="19" t="n">
        <v>5047</v>
      </c>
      <c r="G9" s="19" t="n">
        <v>5408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6000000</v>
      </c>
      <c r="F10" s="19" t="n">
        <v>6000000</v>
      </c>
      <c r="G10" s="19" t="n">
        <v>6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7680000</v>
      </c>
      <c r="F11" s="19" t="n">
        <v>7500000</v>
      </c>
      <c r="G11" s="19" t="n">
        <v>918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2158</v>
      </c>
      <c r="F16" s="31" t="n">
        <v>1049436</v>
      </c>
      <c r="G16" s="31" t="n">
        <v>680144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353620</v>
      </c>
      <c r="F17" s="33" t="n">
        <v>1592279</v>
      </c>
      <c r="G17" s="33" t="n">
        <v>136083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939923</v>
      </c>
      <c r="F19" s="33" t="n">
        <v>1130613</v>
      </c>
      <c r="G19" s="33" t="n">
        <v>1260182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89735</v>
      </c>
      <c r="F20" s="33" t="n">
        <v>422055</v>
      </c>
      <c r="G20" s="33" t="n">
        <v>421465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4743073</v>
      </c>
      <c r="F21" s="33" t="n">
        <v>2151666</v>
      </c>
      <c r="G21" s="33" t="n">
        <v>242220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246467</v>
      </c>
      <c r="F22" s="33" t="n">
        <v>257795</v>
      </c>
      <c r="G22" s="33" t="n">
        <v>29478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8576664</v>
      </c>
      <c r="F23" s="33" t="n">
        <v>6697498</v>
      </c>
      <c r="G23" s="33" t="n">
        <v>653993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24000</v>
      </c>
      <c r="F24" s="33" t="n">
        <v>24000</v>
      </c>
      <c r="G24" s="33" t="n">
        <v>2400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942981</v>
      </c>
      <c r="F25" s="33" t="n">
        <v>2073893</v>
      </c>
      <c r="G25" s="33" t="n">
        <v>2359791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942981</v>
      </c>
      <c r="F28" s="33" t="n">
        <v>2073893</v>
      </c>
      <c r="G28" s="33" t="n">
        <v>2359791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120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0543645</v>
      </c>
      <c r="F30" s="37" t="n">
        <v>8795391</v>
      </c>
      <c r="G30" s="37" t="n">
        <v>892493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637930</v>
      </c>
      <c r="F34" s="31" t="n">
        <v>388957</v>
      </c>
      <c r="G34" s="31" t="n">
        <v>399171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40710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044308</v>
      </c>
      <c r="F38" s="33" t="n">
        <v>665786</v>
      </c>
      <c r="G38" s="33" t="n">
        <v>706528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044308</v>
      </c>
      <c r="F42" s="37" t="n">
        <v>665786</v>
      </c>
      <c r="G42" s="37" t="n">
        <v>706528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6000000</v>
      </c>
      <c r="F45" s="31" t="n">
        <v>6000000</v>
      </c>
      <c r="G45" s="31" t="n">
        <v>6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6000000</v>
      </c>
      <c r="F46" s="33" t="n">
        <v>6000000</v>
      </c>
      <c r="G46" s="33" t="n">
        <v>6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6000000</v>
      </c>
      <c r="F47" s="33" t="n">
        <v>6000000</v>
      </c>
      <c r="G47" s="33" t="n">
        <v>6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409020</v>
      </c>
      <c r="F48" s="33" t="n">
        <v>1325700</v>
      </c>
      <c r="G48" s="33" t="n">
        <v>1298422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503905</v>
      </c>
      <c r="F49" s="33" t="n">
        <v>503905</v>
      </c>
      <c r="G49" s="33" t="n">
        <v>61998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420000</v>
      </c>
      <c r="F54" s="33" t="n">
        <v>300000</v>
      </c>
      <c r="G54" s="33" t="n">
        <v>30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66412</v>
      </c>
      <c r="F57" s="33" t="n">
        <v>0</v>
      </c>
      <c r="G57" s="33" t="n">
        <v>0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8499337</v>
      </c>
      <c r="F58" s="33" t="n">
        <v>8129605</v>
      </c>
      <c r="G58" s="33" t="n">
        <v>8218402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0543645</v>
      </c>
      <c r="F60" s="37" t="n">
        <v>8795391</v>
      </c>
      <c r="G60" s="37" t="n">
        <v>892493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629583</v>
      </c>
      <c r="F64" s="31" t="n">
        <v>10444306</v>
      </c>
      <c r="G64" s="31" t="n">
        <v>9319490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1355275</v>
      </c>
      <c r="F65" s="33" t="n">
        <v>9568292</v>
      </c>
      <c r="G65" s="33" t="n">
        <v>8559798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274308</v>
      </c>
      <c r="F66" s="33" t="n">
        <v>876014</v>
      </c>
      <c r="G66" s="33" t="n">
        <v>759692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15835</v>
      </c>
      <c r="F67" s="33" t="n">
        <v>279279</v>
      </c>
      <c r="G67" s="33" t="n">
        <v>277268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02596</v>
      </c>
      <c r="F68" s="33" t="n">
        <v>182115</v>
      </c>
      <c r="G68" s="33" t="n">
        <v>136884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51706</v>
      </c>
      <c r="F69" s="33" t="n">
        <v>385211</v>
      </c>
      <c r="G69" s="33" t="n">
        <v>41659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61160</v>
      </c>
      <c r="F70" s="33" t="n">
        <v>60437</v>
      </c>
      <c r="G70" s="33" t="n">
        <v>63732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694717</v>
      </c>
      <c r="F71" s="33" t="n">
        <v>354183</v>
      </c>
      <c r="G71" s="33" t="n">
        <v>281808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58324</v>
      </c>
      <c r="F72" s="33" t="n">
        <v>48500</v>
      </c>
      <c r="G72" s="33" t="n">
        <v>12321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116044</v>
      </c>
      <c r="G73" s="33" t="n">
        <v>73935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853041</v>
      </c>
      <c r="F74" s="33" t="n">
        <v>286639</v>
      </c>
      <c r="G74" s="33" t="n">
        <v>331092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9837</v>
      </c>
      <c r="F75" s="33" t="n">
        <v>13858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833204</v>
      </c>
      <c r="F76" s="33" t="n">
        <v>272781</v>
      </c>
      <c r="G76" s="33" t="n">
        <v>331092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95885</v>
      </c>
      <c r="F77" s="33" t="n">
        <v>30298</v>
      </c>
      <c r="G77" s="33" t="n">
        <v>3865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3896</v>
      </c>
      <c r="G78" s="33" t="n">
        <v>1016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22587</v>
      </c>
      <c r="F79" s="33" t="n">
        <v>7314</v>
      </c>
      <c r="G79" s="33" t="n">
        <v>8887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5000</v>
      </c>
      <c r="F80" s="33" t="n">
        <v>20070</v>
      </c>
      <c r="G80" s="33" t="n">
        <v>2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669732</v>
      </c>
      <c r="F81" s="33" t="n">
        <v>211203</v>
      </c>
      <c r="G81" s="33" t="n">
        <v>257539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669732</v>
      </c>
      <c r="F83" s="37" t="n">
        <v>211203</v>
      </c>
      <c r="G83" s="37" t="n">
        <v>25753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049436</v>
      </c>
      <c r="F87" s="31" t="n">
        <v>680144</v>
      </c>
      <c r="G87" s="31" t="n">
        <v>1363526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993560</v>
      </c>
      <c r="F88" s="33" t="n">
        <v>767405</v>
      </c>
      <c r="G88" s="33" t="n">
        <v>-1952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20791</v>
      </c>
      <c r="F89" s="33" t="n">
        <v>-98113</v>
      </c>
      <c r="G89" s="33" t="n">
        <v>-6386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07100</v>
      </c>
      <c r="F90" s="33" t="n">
        <v>-300000</v>
      </c>
      <c r="G90" s="33" t="n">
        <v>-60000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42185</v>
      </c>
      <c r="F91" s="37" t="n">
        <v>1049436</v>
      </c>
      <c r="G91" s="37" t="n">
        <v>680144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3.5084333333333</v>
      </c>
      <c r="F95" s="14" t="n">
        <f aca="false">+F8*100/F10</f>
        <v>85.47355</v>
      </c>
      <c r="G95" s="14" t="n">
        <f aca="false">+G8*100/G10</f>
        <v>124.4671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11622</v>
      </c>
      <c r="F96" s="17" t="n">
        <f aca="false">+F83/F10</f>
        <v>0.0352005</v>
      </c>
      <c r="G96" s="17" t="n">
        <f aca="false">+G83/G10</f>
        <v>0.0429231666666667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07</v>
      </c>
      <c r="F97" s="17" t="n">
        <f aca="false">+F54/F10</f>
        <v>0.05</v>
      </c>
      <c r="G97" s="17" t="n">
        <f aca="false">+G54/G10</f>
        <v>0.05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41655616666667</v>
      </c>
      <c r="F98" s="17" t="n">
        <f aca="false">+F58/F10</f>
        <v>1.35493416666667</v>
      </c>
      <c r="G98" s="17" t="n">
        <f aca="false">+G58/G10</f>
        <v>1.369733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1.4672734765548</v>
      </c>
      <c r="F99" s="17" t="n">
        <f aca="false">+F11/F83</f>
        <v>35.5108592207497</v>
      </c>
      <c r="G99" s="17" t="n">
        <f aca="false">+G11/G83</f>
        <v>35.6450867635581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5.46875</v>
      </c>
      <c r="F100" s="17" t="n">
        <f aca="false">+F54*100/F11</f>
        <v>4</v>
      </c>
      <c r="G100" s="17" t="n">
        <f aca="false">+G54*100/G11</f>
        <v>3.26797385620915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62.7116518249091</v>
      </c>
      <c r="F101" s="17" t="n">
        <f aca="false">+F54*100/F83</f>
        <v>142.043436882999</v>
      </c>
      <c r="G101" s="17" t="n">
        <f aca="false">+G54*100/G83</f>
        <v>116.487211645615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903599892556325</v>
      </c>
      <c r="F102" s="50" t="n">
        <f aca="false">+F11/F58</f>
        <v>0.922554047828892</v>
      </c>
      <c r="G102" s="50" t="n">
        <f aca="false">+G11/G58</f>
        <v>1.1170054713799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0.0898659916167</v>
      </c>
      <c r="F104" s="55" t="n">
        <f aca="false">+F66*100/F64</f>
        <v>8.38747926382088</v>
      </c>
      <c r="G104" s="55" t="n">
        <f aca="false">+G66*100/G64</f>
        <v>8.15164778330145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6.75430851517425</v>
      </c>
      <c r="F105" s="56" t="n">
        <f aca="false">+F74*100/F64</f>
        <v>2.74445233603841</v>
      </c>
      <c r="G105" s="56" t="n">
        <f aca="false">+G74*100/G64</f>
        <v>3.55268367689648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5.30288292178768</v>
      </c>
      <c r="F106" s="56" t="n">
        <f aca="false">+F81*100/F64</f>
        <v>2.02218318766225</v>
      </c>
      <c r="G106" s="56" t="n">
        <f aca="false">+G81*100/G64</f>
        <v>2.7634452099846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6.54013863327151</v>
      </c>
      <c r="F107" s="56" t="n">
        <f aca="false">(F81+F75)*100/F30</f>
        <v>2.55885156214204</v>
      </c>
      <c r="G107" s="56" t="n">
        <f aca="false">(G81+G75)*100/G30</f>
        <v>2.88561366867863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7.87981462554079</v>
      </c>
      <c r="F108" s="57" t="n">
        <f aca="false">+F83*100/F58</f>
        <v>2.59794910084807</v>
      </c>
      <c r="G108" s="57" t="n">
        <f aca="false">+G83*100/G58</f>
        <v>3.1336870598444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9.3890063635488</v>
      </c>
      <c r="F110" s="14" t="n">
        <f aca="false">+F42*100/F30</f>
        <v>7.56971463804167</v>
      </c>
      <c r="G110" s="14" t="n">
        <f aca="false">+G42*100/G30</f>
        <v>7.9163422010032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0.6109936364512</v>
      </c>
      <c r="F111" s="17" t="n">
        <f aca="false">+(F58+F59)*100/F30</f>
        <v>92.4302853619583</v>
      </c>
      <c r="G111" s="17" t="n">
        <f aca="false">+(G58+G59)*100/G30</f>
        <v>92.0836577989967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43.0025205424207</v>
      </c>
      <c r="F112" s="50" t="n">
        <f aca="false">+F74/F75</f>
        <v>20.6840092365421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1.19783841356571</v>
      </c>
      <c r="F114" s="14" t="n">
        <f aca="false">+F64/F30</f>
        <v>1.18747489452146</v>
      </c>
      <c r="G114" s="14" t="n">
        <f aca="false">+G64/G30</f>
        <v>1.04420875009664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6.50010627998936</v>
      </c>
      <c r="F115" s="17" t="n">
        <f aca="false">+F64/F28</f>
        <v>5.03608720411323</v>
      </c>
      <c r="G115" s="17" t="n">
        <f aca="false">+G64/G28</f>
        <v>3.94928618678519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1.93338865793597</v>
      </c>
      <c r="F116" s="50" t="n">
        <f aca="false">+F64/F119</f>
        <v>1.73156576441316</v>
      </c>
      <c r="G116" s="50" t="n">
        <f aca="false">+G64/G119</f>
        <v>1.59760558616562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4.19538738781045</v>
      </c>
      <c r="F118" s="14" t="n">
        <f aca="false">+F23/F38</f>
        <v>10.0595356465891</v>
      </c>
      <c r="G118" s="14" t="n">
        <f aca="false">+G23/G38</f>
        <v>9.25644701979256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6532356</v>
      </c>
      <c r="F119" s="62" t="n">
        <f aca="false">+F23-F38</f>
        <v>6031712</v>
      </c>
      <c r="G119" s="62" t="n">
        <f aca="false">+G23-G38</f>
        <v>5833411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30:53Z</dcterms:modified>
  <cp:revision>0</cp:revision>
  <dc:subject/>
  <dc:title/>
</cp:coreProperties>
</file>